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83941"/>
        <c:axId val="70129515"/>
      </c:lineChart>
      <c:catAx>
        <c:axId val="3158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9515"/>
        <c:crossesAt val="0"/>
        <c:auto val="1"/>
        <c:lblAlgn val="ctr"/>
        <c:lblOffset val="100"/>
        <c:noMultiLvlLbl val="0"/>
      </c:catAx>
      <c:valAx>
        <c:axId val="70129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3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73802"/>
        <c:axId val="71724468"/>
      </c:lineChart>
      <c:catAx>
        <c:axId val="8027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4468"/>
        <c:crossesAt val="0"/>
        <c:auto val="1"/>
        <c:lblAlgn val="ctr"/>
        <c:lblOffset val="100"/>
        <c:noMultiLvlLbl val="0"/>
      </c:catAx>
      <c:valAx>
        <c:axId val="71724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3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02845"/>
        <c:axId val="42830580"/>
      </c:lineChart>
      <c:catAx>
        <c:axId val="4410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0580"/>
        <c:crossesAt val="0"/>
        <c:auto val="1"/>
        <c:lblAlgn val="ctr"/>
        <c:lblOffset val="100"/>
        <c:noMultiLvlLbl val="0"/>
      </c:catAx>
      <c:valAx>
        <c:axId val="42830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2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31279"/>
        <c:axId val="84985106"/>
      </c:lineChart>
      <c:catAx>
        <c:axId val="8673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5106"/>
        <c:crossesAt val="0"/>
        <c:auto val="1"/>
        <c:lblAlgn val="ctr"/>
        <c:lblOffset val="100"/>
        <c:noMultiLvlLbl val="0"/>
      </c:catAx>
      <c:valAx>
        <c:axId val="84985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1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